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05825"/>
        <c:axId val="83843741"/>
      </c:lineChart>
      <c:catAx>
        <c:axId val="8240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741"/>
        <c:crossesAt val="0"/>
        <c:auto val="1"/>
        <c:lblAlgn val="ctr"/>
        <c:lblOffset val="100"/>
        <c:noMultiLvlLbl val="0"/>
      </c:catAx>
      <c:valAx>
        <c:axId val="838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2299"/>
        <c:axId val="73966642"/>
      </c:lineChart>
      <c:catAx>
        <c:axId val="48282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642"/>
        <c:crossesAt val="0"/>
        <c:auto val="1"/>
        <c:lblAlgn val="ctr"/>
        <c:lblOffset val="100"/>
        <c:noMultiLvlLbl val="0"/>
      </c:catAx>
      <c:valAx>
        <c:axId val="739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35113"/>
        <c:axId val="25270692"/>
      </c:lineChart>
      <c:catAx>
        <c:axId val="8563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692"/>
        <c:crossesAt val="0"/>
        <c:auto val="1"/>
        <c:lblAlgn val="ctr"/>
        <c:lblOffset val="100"/>
        <c:noMultiLvlLbl val="0"/>
      </c:catAx>
      <c:valAx>
        <c:axId val="25270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277166"/>
        <c:axId val="1699530"/>
      </c:scatterChart>
      <c:valAx>
        <c:axId val="1027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30"/>
        <c:crossesAt val="0"/>
        <c:crossBetween val="midCat"/>
      </c:valAx>
      <c:valAx>
        <c:axId val="1699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94502"/>
        <c:axId val="79680984"/>
      </c:scatterChart>
      <c:valAx>
        <c:axId val="89094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84"/>
        <c:crossesAt val="0"/>
        <c:crossBetween val="midCat"/>
      </c:valAx>
      <c:valAx>
        <c:axId val="7968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