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9500"/>
        <c:axId val="83964318"/>
      </c:lineChart>
      <c:catAx>
        <c:axId val="71189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318"/>
        <c:crossesAt val="0"/>
        <c:auto val="1"/>
        <c:lblAlgn val="ctr"/>
        <c:lblOffset val="100"/>
        <c:noMultiLvlLbl val="0"/>
      </c:catAx>
      <c:valAx>
        <c:axId val="839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8557"/>
        <c:axId val="23677975"/>
      </c:lineChart>
      <c:catAx>
        <c:axId val="58348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975"/>
        <c:crossesAt val="0"/>
        <c:auto val="1"/>
        <c:lblAlgn val="ctr"/>
        <c:lblOffset val="100"/>
        <c:noMultiLvlLbl val="0"/>
      </c:catAx>
      <c:valAx>
        <c:axId val="236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137740"/>
        <c:axId val="193862"/>
      </c:lineChart>
      <c:catAx>
        <c:axId val="60137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2"/>
        <c:crossesAt val="0"/>
        <c:auto val="1"/>
        <c:lblAlgn val="ctr"/>
        <c:lblOffset val="100"/>
        <c:noMultiLvlLbl val="0"/>
      </c:catAx>
      <c:valAx>
        <c:axId val="1938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631069"/>
        <c:axId val="25736434"/>
      </c:scatterChart>
      <c:valAx>
        <c:axId val="82631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434"/>
        <c:crossesAt val="0"/>
        <c:crossBetween val="midCat"/>
      </c:valAx>
      <c:valAx>
        <c:axId val="25736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0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456237"/>
        <c:axId val="2919505"/>
      </c:scatterChart>
      <c:valAx>
        <c:axId val="73456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05"/>
        <c:crossesAt val="0"/>
        <c:crossBetween val="midCat"/>
      </c:valAx>
      <c:valAx>
        <c:axId val="29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2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