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2176"/>
        <c:axId val="86331034"/>
      </c:lineChart>
      <c:catAx>
        <c:axId val="86152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034"/>
        <c:crossesAt val="0"/>
        <c:auto val="1"/>
        <c:lblAlgn val="ctr"/>
        <c:lblOffset val="100"/>
        <c:noMultiLvlLbl val="0"/>
      </c:catAx>
      <c:valAx>
        <c:axId val="863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358"/>
        <c:axId val="63290344"/>
      </c:lineChart>
      <c:catAx>
        <c:axId val="416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44"/>
        <c:crossesAt val="0"/>
        <c:auto val="1"/>
        <c:lblAlgn val="ctr"/>
        <c:lblOffset val="100"/>
        <c:noMultiLvlLbl val="0"/>
      </c:catAx>
      <c:valAx>
        <c:axId val="632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60301"/>
        <c:axId val="63463204"/>
      </c:lineChart>
      <c:catAx>
        <c:axId val="9896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204"/>
        <c:crossesAt val="0"/>
        <c:auto val="1"/>
        <c:lblAlgn val="ctr"/>
        <c:lblOffset val="100"/>
        <c:noMultiLvlLbl val="0"/>
      </c:catAx>
      <c:valAx>
        <c:axId val="63463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00497"/>
        <c:axId val="8857383"/>
      </c:scatterChart>
      <c:valAx>
        <c:axId val="34400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3"/>
        <c:crossesAt val="0"/>
        <c:crossBetween val="midCat"/>
      </c:valAx>
      <c:valAx>
        <c:axId val="8857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71057"/>
        <c:axId val="32521922"/>
      </c:scatterChart>
      <c:valAx>
        <c:axId val="4707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22"/>
        <c:crossesAt val="0"/>
        <c:crossBetween val="midCat"/>
      </c:valAx>
      <c:valAx>
        <c:axId val="325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