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9491"/>
        <c:axId val="28509230"/>
      </c:lineChart>
      <c:catAx>
        <c:axId val="74179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30"/>
        <c:crossesAt val="0"/>
        <c:auto val="1"/>
        <c:lblAlgn val="ctr"/>
        <c:lblOffset val="100"/>
        <c:noMultiLvlLbl val="0"/>
      </c:catAx>
      <c:valAx>
        <c:axId val="285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7068"/>
        <c:axId val="60031362"/>
      </c:lineChart>
      <c:catAx>
        <c:axId val="3956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62"/>
        <c:crossesAt val="0"/>
        <c:auto val="1"/>
        <c:lblAlgn val="ctr"/>
        <c:lblOffset val="100"/>
        <c:noMultiLvlLbl val="0"/>
      </c:catAx>
      <c:valAx>
        <c:axId val="600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7263"/>
        <c:axId val="99515540"/>
      </c:lineChart>
      <c:catAx>
        <c:axId val="2697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40"/>
        <c:crossesAt val="0"/>
        <c:auto val="1"/>
        <c:lblAlgn val="ctr"/>
        <c:lblOffset val="100"/>
        <c:noMultiLvlLbl val="0"/>
      </c:catAx>
      <c:valAx>
        <c:axId val="99515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43642"/>
        <c:axId val="27850639"/>
      </c:scatterChart>
      <c:valAx>
        <c:axId val="5034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639"/>
        <c:crossesAt val="0"/>
        <c:crossBetween val="midCat"/>
      </c:valAx>
      <c:valAx>
        <c:axId val="27850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6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05363"/>
        <c:axId val="29562305"/>
      </c:scatterChart>
      <c:valAx>
        <c:axId val="1650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305"/>
        <c:crossesAt val="0"/>
        <c:crossBetween val="midCat"/>
      </c:valAx>
      <c:valAx>
        <c:axId val="295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