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2729"/>
        <c:axId val="25495133"/>
      </c:lineChart>
      <c:catAx>
        <c:axId val="29162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133"/>
        <c:crossesAt val="0"/>
        <c:auto val="1"/>
        <c:lblAlgn val="ctr"/>
        <c:lblOffset val="100"/>
        <c:noMultiLvlLbl val="0"/>
      </c:catAx>
      <c:valAx>
        <c:axId val="254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8666"/>
        <c:axId val="78330219"/>
      </c:lineChart>
      <c:catAx>
        <c:axId val="20068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219"/>
        <c:crossesAt val="0"/>
        <c:auto val="1"/>
        <c:lblAlgn val="ctr"/>
        <c:lblOffset val="100"/>
        <c:noMultiLvlLbl val="0"/>
      </c:catAx>
      <c:valAx>
        <c:axId val="783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26984"/>
        <c:axId val="99507942"/>
      </c:lineChart>
      <c:catAx>
        <c:axId val="8826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942"/>
        <c:crossesAt val="0"/>
        <c:auto val="1"/>
        <c:lblAlgn val="ctr"/>
        <c:lblOffset val="100"/>
        <c:noMultiLvlLbl val="0"/>
      </c:catAx>
      <c:valAx>
        <c:axId val="99507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038641"/>
        <c:axId val="87728886"/>
      </c:scatterChart>
      <c:valAx>
        <c:axId val="1503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886"/>
        <c:crossesAt val="0"/>
        <c:crossBetween val="midCat"/>
      </c:valAx>
      <c:valAx>
        <c:axId val="87728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6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65887"/>
        <c:axId val="92972828"/>
      </c:scatterChart>
      <c:valAx>
        <c:axId val="50865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828"/>
        <c:crossesAt val="0"/>
        <c:crossBetween val="midCat"/>
      </c:valAx>
      <c:valAx>
        <c:axId val="929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8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