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41352"/>
        <c:axId val="58949217"/>
      </c:scatterChart>
      <c:valAx>
        <c:axId val="4054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17"/>
        <c:crossesAt val="0"/>
        <c:crossBetween val="midCat"/>
      </c:valAx>
      <c:valAx>
        <c:axId val="5894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33749"/>
        <c:axId val="36757288"/>
      </c:scatterChart>
      <c:valAx>
        <c:axId val="4743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88"/>
        <c:crossesAt val="0"/>
        <c:crossBetween val="midCat"/>
      </c:valAx>
      <c:valAx>
        <c:axId val="3675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