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78943"/>
        <c:axId val="81212700"/>
      </c:scatterChart>
      <c:valAx>
        <c:axId val="41678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700"/>
        <c:crossesAt val="0"/>
        <c:crossBetween val="midCat"/>
      </c:valAx>
      <c:valAx>
        <c:axId val="81212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29945"/>
        <c:axId val="29598017"/>
      </c:scatterChart>
      <c:valAx>
        <c:axId val="59129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017"/>
        <c:crossesAt val="0"/>
        <c:crossBetween val="midCat"/>
      </c:valAx>
      <c:valAx>
        <c:axId val="29598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