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62403"/>
        <c:axId val="1639831"/>
      </c:scatterChart>
      <c:valAx>
        <c:axId val="51562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31"/>
        <c:crossesAt val="0"/>
        <c:crossBetween val="midCat"/>
      </c:valAx>
      <c:valAx>
        <c:axId val="1639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85437"/>
        <c:axId val="26218745"/>
      </c:scatterChart>
      <c:valAx>
        <c:axId val="15185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745"/>
        <c:crossesAt val="0"/>
        <c:crossBetween val="midCat"/>
      </c:valAx>
      <c:valAx>
        <c:axId val="26218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