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17619"/>
        <c:axId val="50789492"/>
      </c:scatterChart>
      <c:valAx>
        <c:axId val="3031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492"/>
        <c:crossesAt val="0"/>
        <c:crossBetween val="midCat"/>
      </c:valAx>
      <c:valAx>
        <c:axId val="5078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65845"/>
        <c:axId val="4753216"/>
      </c:scatterChart>
      <c:valAx>
        <c:axId val="34665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16"/>
        <c:crossesAt val="0"/>
        <c:crossBetween val="midCat"/>
      </c:valAx>
      <c:valAx>
        <c:axId val="475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