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06658"/>
        <c:axId val="75115740"/>
      </c:scatterChart>
      <c:valAx>
        <c:axId val="66506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740"/>
        <c:crossesAt val="0"/>
        <c:crossBetween val="midCat"/>
      </c:valAx>
      <c:valAx>
        <c:axId val="75115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355987"/>
        <c:axId val="15036536"/>
      </c:scatterChart>
      <c:valAx>
        <c:axId val="92355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536"/>
        <c:crossesAt val="0"/>
        <c:crossBetween val="midCat"/>
      </c:valAx>
      <c:valAx>
        <c:axId val="15036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