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81871"/>
        <c:axId val="44297825"/>
      </c:scatterChart>
      <c:valAx>
        <c:axId val="51581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825"/>
        <c:crossesAt val="0"/>
        <c:crossBetween val="midCat"/>
      </c:valAx>
      <c:valAx>
        <c:axId val="4429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26563"/>
        <c:axId val="98927022"/>
      </c:scatterChart>
      <c:valAx>
        <c:axId val="29526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022"/>
        <c:crossesAt val="0"/>
        <c:crossBetween val="midCat"/>
      </c:valAx>
      <c:valAx>
        <c:axId val="98927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