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64643"/>
        <c:axId val="10962645"/>
      </c:barChart>
      <c:catAx>
        <c:axId val="4406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62645"/>
        <c:crossesAt val="0"/>
        <c:auto val="1"/>
        <c:lblAlgn val="ctr"/>
        <c:lblOffset val="100"/>
        <c:noMultiLvlLbl val="0"/>
      </c:catAx>
      <c:valAx>
        <c:axId val="10962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26043"/>
        <c:axId val="71107981"/>
      </c:barChart>
      <c:catAx>
        <c:axId val="48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7981"/>
        <c:crossesAt val="0"/>
        <c:auto val="1"/>
        <c:lblAlgn val="ctr"/>
        <c:lblOffset val="100"/>
        <c:noMultiLvlLbl val="0"/>
      </c:catAx>
      <c:valAx>
        <c:axId val="71107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95631"/>
        <c:axId val="94751900"/>
      </c:barChart>
      <c:catAx>
        <c:axId val="1989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1900"/>
        <c:crossesAt val="0"/>
        <c:auto val="1"/>
        <c:lblAlgn val="ctr"/>
        <c:lblOffset val="100"/>
        <c:noMultiLvlLbl val="0"/>
      </c:catAx>
      <c:valAx>
        <c:axId val="94751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5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56532"/>
        <c:axId val="69846823"/>
      </c:barChart>
      <c:catAx>
        <c:axId val="9005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6823"/>
        <c:crossesAt val="0"/>
        <c:auto val="1"/>
        <c:lblAlgn val="ctr"/>
        <c:lblOffset val="100"/>
        <c:noMultiLvlLbl val="0"/>
      </c:catAx>
      <c:valAx>
        <c:axId val="6984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6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886495"/>
        <c:axId val="65573475"/>
      </c:barChart>
      <c:catAx>
        <c:axId val="7388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3475"/>
        <c:crossesAt val="0"/>
        <c:auto val="1"/>
        <c:lblAlgn val="ctr"/>
        <c:lblOffset val="100"/>
        <c:noMultiLvlLbl val="0"/>
      </c:catAx>
      <c:valAx>
        <c:axId val="65573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6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65620"/>
        <c:axId val="76233714"/>
      </c:barChart>
      <c:catAx>
        <c:axId val="1286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3714"/>
        <c:crossesAt val="0"/>
        <c:auto val="1"/>
        <c:lblAlgn val="ctr"/>
        <c:lblOffset val="100"/>
        <c:noMultiLvlLbl val="0"/>
      </c:catAx>
      <c:valAx>
        <c:axId val="762337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5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460452"/>
        <c:axId val="92336477"/>
      </c:barChart>
      <c:catAx>
        <c:axId val="364604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36477"/>
        <c:crossesAt val="0"/>
        <c:auto val="1"/>
        <c:lblAlgn val="ctr"/>
        <c:lblOffset val="100"/>
        <c:noMultiLvlLbl val="0"/>
      </c:catAx>
      <c:valAx>
        <c:axId val="92336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04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