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800035"/>
        <c:axId val="34176675"/>
      </c:barChart>
      <c:catAx>
        <c:axId val="77800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6675"/>
        <c:crossesAt val="0"/>
        <c:auto val="1"/>
        <c:lblAlgn val="ctr"/>
        <c:lblOffset val="100"/>
        <c:noMultiLvlLbl val="0"/>
      </c:catAx>
      <c:valAx>
        <c:axId val="341766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000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774304"/>
        <c:axId val="51677125"/>
      </c:barChart>
      <c:catAx>
        <c:axId val="48774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7125"/>
        <c:crossesAt val="0"/>
        <c:auto val="1"/>
        <c:lblAlgn val="ctr"/>
        <c:lblOffset val="100"/>
        <c:noMultiLvlLbl val="0"/>
      </c:catAx>
      <c:valAx>
        <c:axId val="516771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743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