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313833"/>
        <c:axId val="18146438"/>
      </c:lineChart>
      <c:catAx>
        <c:axId val="28313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46438"/>
        <c:crossesAt val="0"/>
        <c:auto val="1"/>
        <c:lblAlgn val="ctr"/>
        <c:lblOffset val="100"/>
        <c:noMultiLvlLbl val="0"/>
      </c:catAx>
      <c:valAx>
        <c:axId val="18146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13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323298"/>
        <c:axId val="10921444"/>
      </c:lineChart>
      <c:catAx>
        <c:axId val="20323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21444"/>
        <c:crossesAt val="0"/>
        <c:auto val="1"/>
        <c:lblAlgn val="ctr"/>
        <c:lblOffset val="100"/>
        <c:noMultiLvlLbl val="0"/>
      </c:catAx>
      <c:valAx>
        <c:axId val="10921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23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6566588"/>
        <c:axId val="88673402"/>
      </c:lineChart>
      <c:catAx>
        <c:axId val="26566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73402"/>
        <c:crossesAt val="0"/>
        <c:auto val="1"/>
        <c:lblAlgn val="ctr"/>
        <c:lblOffset val="100"/>
        <c:noMultiLvlLbl val="0"/>
      </c:catAx>
      <c:valAx>
        <c:axId val="88673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66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534803"/>
        <c:axId val="86223796"/>
      </c:lineChart>
      <c:catAx>
        <c:axId val="90534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223796"/>
        <c:crossesAt val="0"/>
        <c:auto val="1"/>
        <c:lblAlgn val="ctr"/>
        <c:lblOffset val="100"/>
        <c:noMultiLvlLbl val="0"/>
      </c:catAx>
      <c:valAx>
        <c:axId val="86223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34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523926"/>
        <c:axId val="45150979"/>
      </c:lineChart>
      <c:catAx>
        <c:axId val="26523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50979"/>
        <c:crossesAt val="0"/>
        <c:auto val="1"/>
        <c:lblAlgn val="ctr"/>
        <c:lblOffset val="100"/>
        <c:noMultiLvlLbl val="0"/>
      </c:catAx>
      <c:valAx>
        <c:axId val="45150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23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880623"/>
        <c:axId val="4846761"/>
      </c:lineChart>
      <c:catAx>
        <c:axId val="36880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6761"/>
        <c:crossesAt val="0"/>
        <c:auto val="1"/>
        <c:lblAlgn val="ctr"/>
        <c:lblOffset val="100"/>
        <c:noMultiLvlLbl val="0"/>
      </c:catAx>
      <c:valAx>
        <c:axId val="4846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80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401853"/>
        <c:axId val="80107828"/>
      </c:lineChart>
      <c:catAx>
        <c:axId val="16401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07828"/>
        <c:crossesAt val="0"/>
        <c:auto val="1"/>
        <c:lblAlgn val="ctr"/>
        <c:lblOffset val="100"/>
        <c:noMultiLvlLbl val="0"/>
      </c:catAx>
      <c:valAx>
        <c:axId val="80107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01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135572"/>
        <c:axId val="72860587"/>
      </c:lineChart>
      <c:catAx>
        <c:axId val="28135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60587"/>
        <c:crossesAt val="0"/>
        <c:auto val="1"/>
        <c:lblAlgn val="ctr"/>
        <c:lblOffset val="100"/>
        <c:noMultiLvlLbl val="0"/>
      </c:catAx>
      <c:valAx>
        <c:axId val="72860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35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292523"/>
        <c:axId val="41594244"/>
      </c:lineChart>
      <c:catAx>
        <c:axId val="57292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94244"/>
        <c:crossesAt val="0"/>
        <c:auto val="1"/>
        <c:lblAlgn val="ctr"/>
        <c:lblOffset val="100"/>
        <c:noMultiLvlLbl val="0"/>
      </c:catAx>
      <c:valAx>
        <c:axId val="41594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92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382950"/>
        <c:axId val="55822593"/>
      </c:lineChart>
      <c:catAx>
        <c:axId val="78382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22593"/>
        <c:crossesAt val="0"/>
        <c:auto val="1"/>
        <c:lblAlgn val="ctr"/>
        <c:lblOffset val="100"/>
        <c:noMultiLvlLbl val="0"/>
      </c:catAx>
      <c:valAx>
        <c:axId val="55822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82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