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587431"/>
        <c:axId val="50073317"/>
      </c:scatterChart>
      <c:valAx>
        <c:axId val="395874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73317"/>
        <c:crossesAt val="0"/>
        <c:crossBetween val="midCat"/>
      </c:valAx>
      <c:valAx>
        <c:axId val="50073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874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093066"/>
        <c:axId val="84527118"/>
      </c:scatterChart>
      <c:valAx>
        <c:axId val="86093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27118"/>
        <c:crossesAt val="0"/>
        <c:crossBetween val="midCat"/>
      </c:valAx>
      <c:valAx>
        <c:axId val="84527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930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