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64081"/>
        <c:axId val="58763546"/>
      </c:lineChart>
      <c:catAx>
        <c:axId val="2616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3546"/>
        <c:crossesAt val="0"/>
        <c:auto val="1"/>
        <c:lblAlgn val="ctr"/>
        <c:lblOffset val="100"/>
        <c:noMultiLvlLbl val="0"/>
      </c:catAx>
      <c:valAx>
        <c:axId val="58763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4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06050"/>
        <c:axId val="98063662"/>
      </c:lineChart>
      <c:catAx>
        <c:axId val="4070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3662"/>
        <c:crossesAt val="0"/>
        <c:auto val="1"/>
        <c:lblAlgn val="ctr"/>
        <c:lblOffset val="100"/>
        <c:noMultiLvlLbl val="0"/>
      </c:catAx>
      <c:valAx>
        <c:axId val="98063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6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098102"/>
        <c:axId val="90589997"/>
      </c:barChart>
      <c:catAx>
        <c:axId val="2409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9997"/>
        <c:crossesAt val="0"/>
        <c:auto val="1"/>
        <c:lblAlgn val="ctr"/>
        <c:lblOffset val="100"/>
        <c:noMultiLvlLbl val="0"/>
      </c:catAx>
      <c:valAx>
        <c:axId val="90589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8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488202"/>
        <c:axId val="65026608"/>
        <c:axId val="24092936"/>
      </c:bar3DChart>
      <c:catAx>
        <c:axId val="7248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6608"/>
        <c:crossesAt val="0"/>
        <c:auto val="1"/>
        <c:lblAlgn val="ctr"/>
        <c:lblOffset val="100"/>
        <c:noMultiLvlLbl val="0"/>
      </c:catAx>
      <c:valAx>
        <c:axId val="65026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88202"/>
        <c:crossesAt val="1"/>
        <c:crossBetween val="midCat"/>
      </c:valAx>
      <c:serAx>
        <c:axId val="2409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66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800729"/>
        <c:axId val="74670280"/>
      </c:scatterChart>
      <c:valAx>
        <c:axId val="4380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0280"/>
        <c:crossesAt val="0"/>
        <c:crossBetween val="midCat"/>
      </c:valAx>
      <c:valAx>
        <c:axId val="74670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07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30420"/>
        <c:axId val="59325213"/>
      </c:scatterChart>
      <c:valAx>
        <c:axId val="31304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5213"/>
        <c:crossesAt val="0"/>
        <c:crossBetween val="midCat"/>
        <c:majorUnit val="30"/>
        <c:minorUnit val="30"/>
      </c:valAx>
      <c:valAx>
        <c:axId val="593252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04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37936"/>
        <c:axId val="89525739"/>
      </c:scatterChart>
      <c:valAx>
        <c:axId val="29379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5739"/>
        <c:crossesAt val="0"/>
        <c:crossBetween val="midCat"/>
        <c:majorUnit val="30"/>
        <c:minorUnit val="30"/>
      </c:valAx>
      <c:valAx>
        <c:axId val="895257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79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