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821932"/>
        <c:axId val="24576915"/>
      </c:barChart>
      <c:catAx>
        <c:axId val="97821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76915"/>
        <c:auto val="1"/>
        <c:lblAlgn val="ctr"/>
        <c:lblOffset val="100"/>
        <c:noMultiLvlLbl val="0"/>
      </c:catAx>
      <c:valAx>
        <c:axId val="24576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219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080438"/>
        <c:axId val="41819820"/>
      </c:barChart>
      <c:catAx>
        <c:axId val="92080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19820"/>
        <c:auto val="1"/>
        <c:lblAlgn val="ctr"/>
        <c:lblOffset val="100"/>
        <c:noMultiLvlLbl val="0"/>
      </c:catAx>
      <c:valAx>
        <c:axId val="41819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804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877056"/>
        <c:axId val="55772825"/>
      </c:barChart>
      <c:catAx>
        <c:axId val="86877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72825"/>
        <c:auto val="1"/>
        <c:lblAlgn val="ctr"/>
        <c:lblOffset val="100"/>
        <c:noMultiLvlLbl val="0"/>
      </c:catAx>
      <c:valAx>
        <c:axId val="55772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770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219458"/>
        <c:axId val="65058388"/>
      </c:barChart>
      <c:catAx>
        <c:axId val="58219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58388"/>
        <c:auto val="1"/>
        <c:lblAlgn val="ctr"/>
        <c:lblOffset val="100"/>
        <c:noMultiLvlLbl val="0"/>
      </c:catAx>
      <c:valAx>
        <c:axId val="65058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194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