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565128"/>
        <c:axId val="31374375"/>
      </c:scatterChart>
      <c:valAx>
        <c:axId val="4056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375"/>
        <c:crossesAt val="0"/>
        <c:crossBetween val="midCat"/>
      </c:valAx>
      <c:valAx>
        <c:axId val="313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3744"/>
        <c:axId val="6094530"/>
      </c:lineChart>
      <c:catAx>
        <c:axId val="125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30"/>
        <c:crossesAt val="0"/>
        <c:auto val="1"/>
        <c:lblAlgn val="ctr"/>
        <c:lblOffset val="100"/>
        <c:noMultiLvlLbl val="0"/>
      </c:catAx>
      <c:valAx>
        <c:axId val="609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