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468703"/>
        <c:axId val="98229926"/>
      </c:lineChart>
      <c:catAx>
        <c:axId val="75468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29926"/>
        <c:crossesAt val="0"/>
        <c:auto val="1"/>
        <c:lblAlgn val="ctr"/>
        <c:lblOffset val="100"/>
        <c:noMultiLvlLbl val="0"/>
      </c:catAx>
      <c:valAx>
        <c:axId val="982299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687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7428176"/>
        <c:axId val="31543983"/>
      </c:areaChart>
      <c:catAx>
        <c:axId val="17428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43983"/>
        <c:crossesAt val="0"/>
        <c:auto val="1"/>
        <c:lblAlgn val="ctr"/>
        <c:lblOffset val="100"/>
        <c:noMultiLvlLbl val="0"/>
      </c:catAx>
      <c:valAx>
        <c:axId val="315439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281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