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4231707"/>
        <c:axId val="96619929"/>
      </c:barChart>
      <c:catAx>
        <c:axId val="942317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19929"/>
        <c:auto val="1"/>
        <c:lblAlgn val="ctr"/>
        <c:lblOffset val="100"/>
        <c:noMultiLvlLbl val="0"/>
      </c:catAx>
      <c:valAx>
        <c:axId val="966199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317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565390"/>
        <c:axId val="15105298"/>
      </c:barChart>
      <c:catAx>
        <c:axId val="465653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05298"/>
        <c:auto val="1"/>
        <c:lblAlgn val="ctr"/>
        <c:lblOffset val="100"/>
        <c:noMultiLvlLbl val="0"/>
      </c:catAx>
      <c:valAx>
        <c:axId val="151052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653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041529"/>
        <c:axId val="45953081"/>
      </c:barChart>
      <c:catAx>
        <c:axId val="710415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53081"/>
        <c:auto val="1"/>
        <c:lblAlgn val="ctr"/>
        <c:lblOffset val="100"/>
        <c:noMultiLvlLbl val="0"/>
      </c:catAx>
      <c:valAx>
        <c:axId val="459530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415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475164"/>
        <c:axId val="12506714"/>
      </c:barChart>
      <c:catAx>
        <c:axId val="794751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06714"/>
        <c:auto val="1"/>
        <c:lblAlgn val="ctr"/>
        <c:lblOffset val="100"/>
        <c:noMultiLvlLbl val="0"/>
      </c:catAx>
      <c:valAx>
        <c:axId val="125067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751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