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8997"/>
        <c:axId val="42822162"/>
      </c:lineChart>
      <c:catAx>
        <c:axId val="552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2162"/>
        <c:crossesAt val="0"/>
        <c:auto val="1"/>
        <c:lblAlgn val="ctr"/>
        <c:lblOffset val="100"/>
        <c:noMultiLvlLbl val="0"/>
      </c:catAx>
      <c:valAx>
        <c:axId val="4282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0876"/>
        <c:axId val="24231131"/>
      </c:lineChart>
      <c:catAx>
        <c:axId val="6403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1131"/>
        <c:crossesAt val="0"/>
        <c:auto val="1"/>
        <c:lblAlgn val="ctr"/>
        <c:lblOffset val="100"/>
        <c:noMultiLvlLbl val="0"/>
      </c:catAx>
      <c:valAx>
        <c:axId val="2423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0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197936"/>
        <c:axId val="55420657"/>
      </c:barChart>
      <c:catAx>
        <c:axId val="1219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0657"/>
        <c:crossesAt val="0"/>
        <c:auto val="1"/>
        <c:lblAlgn val="ctr"/>
        <c:lblOffset val="100"/>
        <c:noMultiLvlLbl val="0"/>
      </c:catAx>
      <c:valAx>
        <c:axId val="5542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73100"/>
        <c:axId val="22615769"/>
        <c:axId val="56206672"/>
      </c:bar3DChart>
      <c:catAx>
        <c:axId val="367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5769"/>
        <c:crossesAt val="0"/>
        <c:auto val="1"/>
        <c:lblAlgn val="ctr"/>
        <c:lblOffset val="100"/>
        <c:noMultiLvlLbl val="0"/>
      </c:catAx>
      <c:valAx>
        <c:axId val="2261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3100"/>
        <c:crossesAt val="1"/>
        <c:crossBetween val="midCat"/>
      </c:valAx>
      <c:serAx>
        <c:axId val="562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57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933294"/>
        <c:axId val="38131083"/>
      </c:scatterChart>
      <c:valAx>
        <c:axId val="6493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1083"/>
        <c:crossesAt val="0"/>
        <c:crossBetween val="midCat"/>
      </c:valAx>
      <c:valAx>
        <c:axId val="3813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3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02944"/>
        <c:axId val="31546975"/>
      </c:scatterChart>
      <c:valAx>
        <c:axId val="67702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6975"/>
        <c:crossesAt val="0"/>
        <c:crossBetween val="midCat"/>
        <c:majorUnit val="30"/>
        <c:minorUnit val="30"/>
      </c:valAx>
      <c:valAx>
        <c:axId val="31546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029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04682"/>
        <c:axId val="72201562"/>
      </c:scatterChart>
      <c:valAx>
        <c:axId val="29504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1562"/>
        <c:crossesAt val="0"/>
        <c:crossBetween val="midCat"/>
        <c:majorUnit val="30"/>
        <c:minorUnit val="30"/>
      </c:valAx>
      <c:valAx>
        <c:axId val="72201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046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