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2691"/>
        <c:axId val="61090497"/>
      </c:lineChart>
      <c:catAx>
        <c:axId val="3158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0497"/>
        <c:crossesAt val="0"/>
        <c:auto val="1"/>
        <c:lblAlgn val="ctr"/>
        <c:lblOffset val="100"/>
        <c:noMultiLvlLbl val="0"/>
      </c:catAx>
      <c:valAx>
        <c:axId val="6109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6042"/>
        <c:axId val="40348187"/>
      </c:lineChart>
      <c:catAx>
        <c:axId val="627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8187"/>
        <c:crossesAt val="0"/>
        <c:auto val="1"/>
        <c:lblAlgn val="ctr"/>
        <c:lblOffset val="100"/>
        <c:noMultiLvlLbl val="0"/>
      </c:catAx>
      <c:valAx>
        <c:axId val="4034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618688"/>
        <c:axId val="58619644"/>
      </c:barChart>
      <c:catAx>
        <c:axId val="656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9644"/>
        <c:crossesAt val="0"/>
        <c:auto val="1"/>
        <c:lblAlgn val="ctr"/>
        <c:lblOffset val="100"/>
        <c:noMultiLvlLbl val="0"/>
      </c:catAx>
      <c:valAx>
        <c:axId val="5861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397162"/>
        <c:axId val="59679838"/>
        <c:axId val="2761314"/>
      </c:bar3DChart>
      <c:catAx>
        <c:axId val="493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9838"/>
        <c:crossesAt val="0"/>
        <c:auto val="1"/>
        <c:lblAlgn val="ctr"/>
        <c:lblOffset val="100"/>
        <c:noMultiLvlLbl val="0"/>
      </c:catAx>
      <c:valAx>
        <c:axId val="5967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7162"/>
        <c:crossesAt val="1"/>
        <c:crossBetween val="midCat"/>
      </c:valAx>
      <c:serAx>
        <c:axId val="27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9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419491"/>
        <c:axId val="78665823"/>
      </c:scatterChart>
      <c:valAx>
        <c:axId val="4041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5823"/>
        <c:crossesAt val="0"/>
        <c:crossBetween val="midCat"/>
      </c:valAx>
      <c:valAx>
        <c:axId val="7866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9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0791"/>
        <c:axId val="63188153"/>
      </c:scatterChart>
      <c:valAx>
        <c:axId val="3640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8153"/>
        <c:crossesAt val="0"/>
        <c:crossBetween val="midCat"/>
        <c:majorUnit val="30"/>
        <c:minorUnit val="30"/>
      </c:valAx>
      <c:valAx>
        <c:axId val="63188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1612"/>
        <c:axId val="55151556"/>
      </c:scatterChart>
      <c:valAx>
        <c:axId val="2731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1556"/>
        <c:crossesAt val="0"/>
        <c:crossBetween val="midCat"/>
        <c:majorUnit val="30"/>
        <c:minorUnit val="30"/>
      </c:valAx>
      <c:valAx>
        <c:axId val="55151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