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030800"/>
        <c:axId val="53953014"/>
      </c:barChart>
      <c:catAx>
        <c:axId val="44030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53014"/>
        <c:auto val="1"/>
        <c:lblAlgn val="ctr"/>
        <c:lblOffset val="100"/>
        <c:noMultiLvlLbl val="0"/>
      </c:catAx>
      <c:valAx>
        <c:axId val="53953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30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921391"/>
        <c:axId val="2876169"/>
      </c:barChart>
      <c:catAx>
        <c:axId val="98921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6169"/>
        <c:auto val="1"/>
        <c:lblAlgn val="ctr"/>
        <c:lblOffset val="100"/>
        <c:noMultiLvlLbl val="0"/>
      </c:catAx>
      <c:valAx>
        <c:axId val="2876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21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424297"/>
        <c:axId val="18987489"/>
      </c:barChart>
      <c:catAx>
        <c:axId val="72424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87489"/>
        <c:auto val="1"/>
        <c:lblAlgn val="ctr"/>
        <c:lblOffset val="100"/>
        <c:noMultiLvlLbl val="0"/>
      </c:catAx>
      <c:valAx>
        <c:axId val="18987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242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854251"/>
        <c:axId val="29979524"/>
      </c:barChart>
      <c:catAx>
        <c:axId val="78854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79524"/>
        <c:auto val="1"/>
        <c:lblAlgn val="ctr"/>
        <c:lblOffset val="100"/>
        <c:noMultiLvlLbl val="0"/>
      </c:catAx>
      <c:valAx>
        <c:axId val="29979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54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