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67303"/>
        <c:axId val="26865361"/>
      </c:lineChart>
      <c:catAx>
        <c:axId val="63967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361"/>
        <c:crossesAt val="0"/>
        <c:auto val="1"/>
        <c:lblAlgn val="ctr"/>
        <c:lblOffset val="100"/>
        <c:noMultiLvlLbl val="0"/>
      </c:catAx>
      <c:valAx>
        <c:axId val="268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16501"/>
        <c:axId val="22547798"/>
      </c:lineChart>
      <c:catAx>
        <c:axId val="77316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798"/>
        <c:crossesAt val="0"/>
        <c:auto val="1"/>
        <c:lblAlgn val="ctr"/>
        <c:lblOffset val="100"/>
        <c:noMultiLvlLbl val="0"/>
      </c:catAx>
      <c:valAx>
        <c:axId val="2254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126719"/>
        <c:axId val="3695524"/>
      </c:lineChart>
      <c:catAx>
        <c:axId val="32126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24"/>
        <c:crossesAt val="0"/>
        <c:auto val="1"/>
        <c:lblAlgn val="ctr"/>
        <c:lblOffset val="100"/>
        <c:noMultiLvlLbl val="0"/>
      </c:catAx>
      <c:valAx>
        <c:axId val="36955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721347"/>
        <c:axId val="15466019"/>
      </c:scatterChart>
      <c:valAx>
        <c:axId val="24721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019"/>
        <c:crossesAt val="0"/>
        <c:crossBetween val="midCat"/>
      </c:valAx>
      <c:valAx>
        <c:axId val="154660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3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775648"/>
        <c:axId val="32247172"/>
      </c:scatterChart>
      <c:valAx>
        <c:axId val="44775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172"/>
        <c:crossesAt val="0"/>
        <c:crossBetween val="midCat"/>
      </c:valAx>
      <c:valAx>
        <c:axId val="3224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6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