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22180"/>
        <c:axId val="49941833"/>
      </c:lineChart>
      <c:catAx>
        <c:axId val="48022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833"/>
        <c:crossesAt val="0"/>
        <c:auto val="1"/>
        <c:lblAlgn val="ctr"/>
        <c:lblOffset val="100"/>
        <c:noMultiLvlLbl val="0"/>
      </c:catAx>
      <c:valAx>
        <c:axId val="4994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42249"/>
        <c:axId val="54773807"/>
      </c:lineChart>
      <c:catAx>
        <c:axId val="85842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807"/>
        <c:crossesAt val="0"/>
        <c:auto val="1"/>
        <c:lblAlgn val="ctr"/>
        <c:lblOffset val="100"/>
        <c:noMultiLvlLbl val="0"/>
      </c:catAx>
      <c:valAx>
        <c:axId val="5477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677752"/>
        <c:axId val="48999086"/>
      </c:lineChart>
      <c:catAx>
        <c:axId val="67677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086"/>
        <c:crossesAt val="0"/>
        <c:auto val="1"/>
        <c:lblAlgn val="ctr"/>
        <c:lblOffset val="100"/>
        <c:noMultiLvlLbl val="0"/>
      </c:catAx>
      <c:valAx>
        <c:axId val="489990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584731"/>
        <c:axId val="55926780"/>
      </c:scatterChart>
      <c:valAx>
        <c:axId val="96584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780"/>
        <c:crossesAt val="0"/>
        <c:crossBetween val="midCat"/>
      </c:valAx>
      <c:valAx>
        <c:axId val="559267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7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829615"/>
        <c:axId val="37419655"/>
      </c:scatterChart>
      <c:valAx>
        <c:axId val="56829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655"/>
        <c:crossesAt val="0"/>
        <c:crossBetween val="midCat"/>
      </c:valAx>
      <c:valAx>
        <c:axId val="3741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6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