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6577"/>
        <c:axId val="36155781"/>
      </c:lineChart>
      <c:catAx>
        <c:axId val="4123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781"/>
        <c:crossesAt val="0"/>
        <c:auto val="1"/>
        <c:lblAlgn val="ctr"/>
        <c:lblOffset val="100"/>
        <c:noMultiLvlLbl val="0"/>
      </c:catAx>
      <c:valAx>
        <c:axId val="361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7486"/>
        <c:axId val="32333198"/>
      </c:lineChart>
      <c:catAx>
        <c:axId val="5279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98"/>
        <c:crossesAt val="0"/>
        <c:auto val="1"/>
        <c:lblAlgn val="ctr"/>
        <c:lblOffset val="100"/>
        <c:noMultiLvlLbl val="0"/>
      </c:catAx>
      <c:valAx>
        <c:axId val="323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86791"/>
        <c:axId val="69755102"/>
      </c:lineChart>
      <c:catAx>
        <c:axId val="8238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102"/>
        <c:crossesAt val="0"/>
        <c:auto val="1"/>
        <c:lblAlgn val="ctr"/>
        <c:lblOffset val="100"/>
        <c:noMultiLvlLbl val="0"/>
      </c:catAx>
      <c:valAx>
        <c:axId val="69755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20902"/>
        <c:axId val="4780323"/>
      </c:scatterChart>
      <c:valAx>
        <c:axId val="7252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3"/>
        <c:crossesAt val="0"/>
        <c:crossBetween val="midCat"/>
      </c:valAx>
      <c:valAx>
        <c:axId val="4780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66319"/>
        <c:axId val="34968722"/>
      </c:scatterChart>
      <c:valAx>
        <c:axId val="8136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22"/>
        <c:crossesAt val="0"/>
        <c:crossBetween val="midCat"/>
      </c:valAx>
      <c:valAx>
        <c:axId val="349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