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240"/>
        <c:axId val="53078255"/>
      </c:lineChart>
      <c:catAx>
        <c:axId val="672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55"/>
        <c:crossesAt val="0"/>
        <c:auto val="1"/>
        <c:lblAlgn val="ctr"/>
        <c:lblOffset val="100"/>
        <c:noMultiLvlLbl val="0"/>
      </c:catAx>
      <c:valAx>
        <c:axId val="530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259"/>
        <c:axId val="96829105"/>
      </c:lineChart>
      <c:catAx>
        <c:axId val="878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05"/>
        <c:crossesAt val="0"/>
        <c:auto val="1"/>
        <c:lblAlgn val="ctr"/>
        <c:lblOffset val="100"/>
        <c:noMultiLvlLbl val="0"/>
      </c:catAx>
      <c:valAx>
        <c:axId val="968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71288"/>
        <c:axId val="56064474"/>
      </c:lineChart>
      <c:catAx>
        <c:axId val="2477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74"/>
        <c:crossesAt val="0"/>
        <c:auto val="1"/>
        <c:lblAlgn val="ctr"/>
        <c:lblOffset val="100"/>
        <c:noMultiLvlLbl val="0"/>
      </c:catAx>
      <c:valAx>
        <c:axId val="56064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69362"/>
        <c:axId val="47859725"/>
      </c:scatterChart>
      <c:valAx>
        <c:axId val="9406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725"/>
        <c:crossesAt val="0"/>
        <c:crossBetween val="midCat"/>
      </c:valAx>
      <c:valAx>
        <c:axId val="47859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38822"/>
        <c:axId val="22187330"/>
      </c:scatterChart>
      <c:valAx>
        <c:axId val="5473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30"/>
        <c:crossesAt val="0"/>
        <c:crossBetween val="midCat"/>
      </c:valAx>
      <c:valAx>
        <c:axId val="221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