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011325"/>
        <c:axId val="59098073"/>
      </c:barChart>
      <c:catAx>
        <c:axId val="9201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8073"/>
        <c:crossesAt val="0"/>
        <c:auto val="1"/>
        <c:lblAlgn val="ctr"/>
        <c:lblOffset val="100"/>
        <c:noMultiLvlLbl val="0"/>
      </c:catAx>
      <c:valAx>
        <c:axId val="590980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11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945140"/>
        <c:axId val="93123434"/>
      </c:barChart>
      <c:catAx>
        <c:axId val="7594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3434"/>
        <c:crossesAt val="0"/>
        <c:auto val="1"/>
        <c:lblAlgn val="ctr"/>
        <c:lblOffset val="100"/>
        <c:noMultiLvlLbl val="0"/>
      </c:catAx>
      <c:valAx>
        <c:axId val="93123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45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212803"/>
        <c:axId val="73139229"/>
      </c:barChart>
      <c:catAx>
        <c:axId val="5921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9229"/>
        <c:crossesAt val="0"/>
        <c:auto val="1"/>
        <c:lblAlgn val="ctr"/>
        <c:lblOffset val="100"/>
        <c:noMultiLvlLbl val="0"/>
      </c:catAx>
      <c:valAx>
        <c:axId val="73139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2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979985"/>
        <c:axId val="37318906"/>
      </c:barChart>
      <c:catAx>
        <c:axId val="5397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18906"/>
        <c:crossesAt val="0"/>
        <c:auto val="1"/>
        <c:lblAlgn val="ctr"/>
        <c:lblOffset val="100"/>
        <c:noMultiLvlLbl val="0"/>
      </c:catAx>
      <c:valAx>
        <c:axId val="37318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79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49537"/>
        <c:axId val="38557918"/>
      </c:barChart>
      <c:catAx>
        <c:axId val="834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7918"/>
        <c:crossesAt val="0"/>
        <c:auto val="1"/>
        <c:lblAlgn val="ctr"/>
        <c:lblOffset val="100"/>
        <c:noMultiLvlLbl val="0"/>
      </c:catAx>
      <c:valAx>
        <c:axId val="385579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150228"/>
        <c:axId val="35037197"/>
      </c:barChart>
      <c:catAx>
        <c:axId val="7815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37197"/>
        <c:crossesAt val="0"/>
        <c:auto val="1"/>
        <c:lblAlgn val="ctr"/>
        <c:lblOffset val="100"/>
        <c:noMultiLvlLbl val="0"/>
      </c:catAx>
      <c:valAx>
        <c:axId val="350371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0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48334"/>
        <c:axId val="31792355"/>
      </c:barChart>
      <c:catAx>
        <c:axId val="71483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792355"/>
        <c:crossesAt val="0"/>
        <c:auto val="1"/>
        <c:lblAlgn val="ctr"/>
        <c:lblOffset val="100"/>
        <c:noMultiLvlLbl val="0"/>
      </c:catAx>
      <c:valAx>
        <c:axId val="317923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83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