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467748"/>
        <c:axId val="35309053"/>
      </c:barChart>
      <c:catAx>
        <c:axId val="584677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09053"/>
        <c:auto val="1"/>
        <c:lblAlgn val="ctr"/>
        <c:lblOffset val="100"/>
        <c:noMultiLvlLbl val="0"/>
      </c:catAx>
      <c:valAx>
        <c:axId val="353090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677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6458305"/>
        <c:axId val="60589256"/>
      </c:barChart>
      <c:catAx>
        <c:axId val="464583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89256"/>
        <c:auto val="1"/>
        <c:lblAlgn val="ctr"/>
        <c:lblOffset val="100"/>
        <c:noMultiLvlLbl val="0"/>
      </c:catAx>
      <c:valAx>
        <c:axId val="605892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583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117244"/>
        <c:axId val="14462507"/>
      </c:barChart>
      <c:catAx>
        <c:axId val="571172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62507"/>
        <c:auto val="1"/>
        <c:lblAlgn val="ctr"/>
        <c:lblOffset val="100"/>
        <c:noMultiLvlLbl val="0"/>
      </c:catAx>
      <c:valAx>
        <c:axId val="144625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172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401354"/>
        <c:axId val="86612455"/>
      </c:barChart>
      <c:catAx>
        <c:axId val="674013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12455"/>
        <c:auto val="1"/>
        <c:lblAlgn val="ctr"/>
        <c:lblOffset val="100"/>
        <c:noMultiLvlLbl val="0"/>
      </c:catAx>
      <c:valAx>
        <c:axId val="866124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013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