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359154"/>
        <c:axId val="50772508"/>
      </c:scatterChart>
      <c:valAx>
        <c:axId val="4035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508"/>
        <c:crossesAt val="0"/>
        <c:crossBetween val="midCat"/>
      </c:valAx>
      <c:valAx>
        <c:axId val="5077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7714"/>
        <c:axId val="50223400"/>
      </c:lineChart>
      <c:catAx>
        <c:axId val="2587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400"/>
        <c:crossesAt val="0"/>
        <c:auto val="1"/>
        <c:lblAlgn val="ctr"/>
        <c:lblOffset val="100"/>
        <c:noMultiLvlLbl val="0"/>
      </c:catAx>
      <c:valAx>
        <c:axId val="502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