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196"/>
        <c:axId val="57040133"/>
      </c:lineChart>
      <c:catAx>
        <c:axId val="79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0133"/>
        <c:crossesAt val="0"/>
        <c:auto val="1"/>
        <c:lblAlgn val="ctr"/>
        <c:lblOffset val="100"/>
        <c:noMultiLvlLbl val="0"/>
      </c:catAx>
      <c:valAx>
        <c:axId val="5704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73"/>
        <c:axId val="90372378"/>
      </c:lineChart>
      <c:catAx>
        <c:axId val="1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2378"/>
        <c:crossesAt val="0"/>
        <c:auto val="1"/>
        <c:lblAlgn val="ctr"/>
        <c:lblOffset val="100"/>
        <c:noMultiLvlLbl val="0"/>
      </c:catAx>
      <c:valAx>
        <c:axId val="9037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84743"/>
        <c:axId val="90991433"/>
      </c:barChart>
      <c:catAx>
        <c:axId val="6408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1433"/>
        <c:crossesAt val="0"/>
        <c:auto val="1"/>
        <c:lblAlgn val="ctr"/>
        <c:lblOffset val="100"/>
        <c:noMultiLvlLbl val="0"/>
      </c:catAx>
      <c:valAx>
        <c:axId val="9099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452831"/>
        <c:axId val="72789893"/>
        <c:axId val="92332982"/>
      </c:bar3DChart>
      <c:catAx>
        <c:axId val="4745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9893"/>
        <c:crossesAt val="0"/>
        <c:auto val="1"/>
        <c:lblAlgn val="ctr"/>
        <c:lblOffset val="100"/>
        <c:noMultiLvlLbl val="0"/>
      </c:catAx>
      <c:valAx>
        <c:axId val="7278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52831"/>
        <c:crossesAt val="1"/>
        <c:crossBetween val="midCat"/>
      </c:valAx>
      <c:serAx>
        <c:axId val="9233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98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07788"/>
        <c:axId val="49205711"/>
      </c:scatterChart>
      <c:valAx>
        <c:axId val="9210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5711"/>
        <c:crossesAt val="0"/>
        <c:crossBetween val="midCat"/>
      </c:valAx>
      <c:valAx>
        <c:axId val="4920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65916"/>
        <c:axId val="6856621"/>
      </c:scatterChart>
      <c:valAx>
        <c:axId val="76365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621"/>
        <c:crossesAt val="0"/>
        <c:crossBetween val="midCat"/>
        <c:majorUnit val="30"/>
        <c:minorUnit val="30"/>
      </c:valAx>
      <c:valAx>
        <c:axId val="6856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5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87"/>
        <c:axId val="27000595"/>
      </c:scatterChart>
      <c:valAx>
        <c:axId val="17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0595"/>
        <c:crossesAt val="0"/>
        <c:crossBetween val="midCat"/>
        <c:majorUnit val="30"/>
        <c:minorUnit val="30"/>
      </c:valAx>
      <c:valAx>
        <c:axId val="27000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