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559408"/>
        <c:axId val="88955"/>
      </c:scatterChart>
      <c:valAx>
        <c:axId val="2155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5"/>
        <c:crossesAt val="0"/>
        <c:crossBetween val="midCat"/>
      </c:valAx>
      <c:valAx>
        <c:axId val="8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6709633"/>
        <c:axId val="60737340"/>
      </c:barChart>
      <c:catAx>
        <c:axId val="2670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7340"/>
        <c:crossesAt val="0"/>
        <c:auto val="1"/>
        <c:lblAlgn val="ctr"/>
        <c:lblOffset val="100"/>
        <c:noMultiLvlLbl val="0"/>
      </c:catAx>
      <c:valAx>
        <c:axId val="6073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397122"/>
        <c:axId val="12441557"/>
      </c:barChart>
      <c:catAx>
        <c:axId val="3139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557"/>
        <c:crossesAt val="0"/>
        <c:auto val="1"/>
        <c:lblAlgn val="ctr"/>
        <c:lblOffset val="100"/>
        <c:noMultiLvlLbl val="0"/>
      </c:catAx>
      <c:valAx>
        <c:axId val="1244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768564"/>
        <c:axId val="98494027"/>
      </c:barChart>
      <c:catAx>
        <c:axId val="8876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027"/>
        <c:crossesAt val="0"/>
        <c:auto val="1"/>
        <c:lblAlgn val="ctr"/>
        <c:lblOffset val="100"/>
        <c:noMultiLvlLbl val="0"/>
      </c:catAx>
      <c:valAx>
        <c:axId val="9849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765739"/>
        <c:axId val="88401273"/>
      </c:areaChart>
      <c:catAx>
        <c:axId val="6876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273"/>
        <c:crossesAt val="0"/>
        <c:auto val="1"/>
        <c:lblAlgn val="ctr"/>
        <c:lblOffset val="100"/>
        <c:noMultiLvlLbl val="0"/>
      </c:catAx>
      <c:valAx>
        <c:axId val="8840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5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499242"/>
        <c:axId val="71318837"/>
      </c:areaChart>
      <c:catAx>
        <c:axId val="8949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8837"/>
        <c:crossesAt val="0"/>
        <c:auto val="1"/>
        <c:lblAlgn val="ctr"/>
        <c:lblOffset val="100"/>
        <c:noMultiLvlLbl val="0"/>
      </c:catAx>
      <c:valAx>
        <c:axId val="7131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9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19078"/>
        <c:axId val="24577487"/>
      </c:areaChart>
      <c:catAx>
        <c:axId val="241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7487"/>
        <c:crossesAt val="0"/>
        <c:auto val="1"/>
        <c:lblAlgn val="ctr"/>
        <c:lblOffset val="100"/>
        <c:noMultiLvlLbl val="0"/>
      </c:catAx>
      <c:valAx>
        <c:axId val="2457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5440"/>
        <c:axId val="97621033"/>
      </c:lineChart>
      <c:catAx>
        <c:axId val="418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033"/>
        <c:crossesAt val="0"/>
        <c:auto val="1"/>
        <c:lblAlgn val="ctr"/>
        <c:lblOffset val="100"/>
        <c:noMultiLvlLbl val="0"/>
      </c:catAx>
      <c:valAx>
        <c:axId val="9762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83705"/>
        <c:axId val="40285621"/>
      </c:lineChart>
      <c:catAx>
        <c:axId val="2158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621"/>
        <c:crossesAt val="0"/>
        <c:auto val="1"/>
        <c:lblAlgn val="ctr"/>
        <c:lblOffset val="100"/>
        <c:noMultiLvlLbl val="0"/>
      </c:catAx>
      <c:valAx>
        <c:axId val="4028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54363"/>
        <c:axId val="61980384"/>
      </c:lineChart>
      <c:catAx>
        <c:axId val="9185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384"/>
        <c:crossesAt val="0"/>
        <c:auto val="1"/>
        <c:lblAlgn val="ctr"/>
        <c:lblOffset val="100"/>
        <c:noMultiLvlLbl val="0"/>
      </c:catAx>
      <c:valAx>
        <c:axId val="6198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608229"/>
        <c:axId val="95417746"/>
      </c:scatterChart>
      <c:valAx>
        <c:axId val="3760822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7746"/>
        <c:crossesAt val="0"/>
        <c:crossBetween val="midCat"/>
      </c:valAx>
      <c:valAx>
        <c:axId val="9541774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82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182243"/>
        <c:axId val="57648398"/>
      </c:radarChart>
      <c:catAx>
        <c:axId val="101822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8398"/>
        <c:crossesAt val="0"/>
        <c:auto val="1"/>
        <c:lblAlgn val="ctr"/>
        <c:lblOffset val="100"/>
        <c:noMultiLvlLbl val="0"/>
      </c:catAx>
      <c:valAx>
        <c:axId val="576483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2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337853"/>
        <c:axId val="51258624"/>
      </c:radarChart>
      <c:catAx>
        <c:axId val="513378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8624"/>
        <c:crossesAt val="0"/>
        <c:auto val="1"/>
        <c:lblAlgn val="ctr"/>
        <c:lblOffset val="100"/>
        <c:noMultiLvlLbl val="0"/>
      </c:catAx>
      <c:valAx>
        <c:axId val="512586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8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200527"/>
        <c:axId val="49206434"/>
      </c:radarChart>
      <c:catAx>
        <c:axId val="712005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434"/>
        <c:crossesAt val="0"/>
        <c:auto val="1"/>
        <c:lblAlgn val="ctr"/>
        <c:lblOffset val="100"/>
        <c:noMultiLvlLbl val="0"/>
      </c:catAx>
      <c:valAx>
        <c:axId val="492064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05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45600"/>
        <c:axId val="35894116"/>
      </c:lineChart>
      <c:catAx>
        <c:axId val="4944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116"/>
        <c:crossesAt val="0"/>
        <c:auto val="1"/>
        <c:lblAlgn val="ctr"/>
        <c:lblOffset val="100"/>
        <c:noMultiLvlLbl val="0"/>
      </c:catAx>
      <c:valAx>
        <c:axId val="35894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6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757246"/>
        <c:axId val="63452271"/>
      </c:bubbleChart>
      <c:valAx>
        <c:axId val="9675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271"/>
        <c:crossesAt val="0"/>
        <c:crossBetween val="midCat"/>
      </c:valAx>
      <c:valAx>
        <c:axId val="6345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7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93843"/>
        <c:axId val="17977082"/>
      </c:lineChart>
      <c:catAx>
        <c:axId val="4949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082"/>
        <c:crossesAt val="0"/>
        <c:auto val="1"/>
        <c:lblAlgn val="ctr"/>
        <c:lblOffset val="100"/>
        <c:noMultiLvlLbl val="0"/>
      </c:catAx>
      <c:valAx>
        <c:axId val="17977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8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33845"/>
        <c:axId val="63307025"/>
      </c:lineChart>
      <c:catAx>
        <c:axId val="8803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7025"/>
        <c:crossesAt val="0"/>
        <c:auto val="1"/>
        <c:lblAlgn val="ctr"/>
        <c:lblOffset val="100"/>
        <c:noMultiLvlLbl val="0"/>
      </c:catAx>
      <c:valAx>
        <c:axId val="63307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8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4045"/>
        <c:axId val="81874742"/>
      </c:lineChart>
      <c:catAx>
        <c:axId val="960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4742"/>
        <c:crossesAt val="0"/>
        <c:auto val="1"/>
        <c:lblAlgn val="ctr"/>
        <c:lblOffset val="100"/>
        <c:noMultiLvlLbl val="0"/>
      </c:catAx>
      <c:valAx>
        <c:axId val="8187474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04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92886"/>
        <c:axId val="92891541"/>
      </c:lineChart>
      <c:catAx>
        <c:axId val="2289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541"/>
        <c:crossesAt val="0"/>
        <c:auto val="1"/>
        <c:lblAlgn val="ctr"/>
        <c:lblOffset val="100"/>
        <c:noMultiLvlLbl val="0"/>
      </c:catAx>
      <c:valAx>
        <c:axId val="92891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8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35089"/>
        <c:axId val="61706347"/>
      </c:lineChart>
      <c:catAx>
        <c:axId val="3803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347"/>
        <c:crossesAt val="0"/>
        <c:auto val="1"/>
        <c:lblAlgn val="ctr"/>
        <c:lblOffset val="100"/>
        <c:noMultiLvlLbl val="0"/>
      </c:catAx>
      <c:valAx>
        <c:axId val="61706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08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30853"/>
        <c:axId val="74326735"/>
      </c:lineChart>
      <c:catAx>
        <c:axId val="6353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735"/>
        <c:crossesAt val="0"/>
        <c:auto val="1"/>
        <c:lblAlgn val="ctr"/>
        <c:lblOffset val="100"/>
        <c:noMultiLvlLbl val="0"/>
      </c:catAx>
      <c:valAx>
        <c:axId val="74326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8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10961"/>
        <c:axId val="64607120"/>
      </c:lineChart>
      <c:catAx>
        <c:axId val="5331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120"/>
        <c:crossesAt val="0"/>
        <c:auto val="1"/>
        <c:lblAlgn val="ctr"/>
        <c:lblOffset val="100"/>
        <c:noMultiLvlLbl val="0"/>
      </c:catAx>
      <c:valAx>
        <c:axId val="64607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096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94812"/>
        <c:axId val="86672858"/>
      </c:lineChart>
      <c:catAx>
        <c:axId val="7939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858"/>
        <c:crossesAt val="0"/>
        <c:auto val="1"/>
        <c:lblAlgn val="ctr"/>
        <c:lblOffset val="100"/>
        <c:noMultiLvlLbl val="0"/>
      </c:catAx>
      <c:valAx>
        <c:axId val="86672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481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238919"/>
        <c:axId val="95627828"/>
      </c:barChart>
      <c:catAx>
        <c:axId val="5723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828"/>
        <c:auto val="1"/>
        <c:lblAlgn val="ctr"/>
        <c:lblOffset val="100"/>
        <c:noMultiLvlLbl val="0"/>
      </c:catAx>
      <c:valAx>
        <c:axId val="95627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89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029888"/>
        <c:axId val="5344966"/>
      </c:bubbleChart>
      <c:valAx>
        <c:axId val="4402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66"/>
        <c:crossesAt val="0"/>
        <c:crossBetween val="midCat"/>
      </c:valAx>
      <c:valAx>
        <c:axId val="534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9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664526"/>
        <c:axId val="72171428"/>
      </c:areaChart>
      <c:catAx>
        <c:axId val="6366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428"/>
        <c:auto val="1"/>
        <c:lblAlgn val="ctr"/>
        <c:lblOffset val="100"/>
        <c:noMultiLvlLbl val="0"/>
      </c:catAx>
      <c:valAx>
        <c:axId val="72171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4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8941204"/>
        <c:axId val="48565846"/>
      </c:radarChart>
      <c:catAx>
        <c:axId val="6894120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65846"/>
        <c:auto val="1"/>
        <c:lblAlgn val="ctr"/>
        <c:lblOffset val="100"/>
        <c:noMultiLvlLbl val="0"/>
      </c:catAx>
      <c:valAx>
        <c:axId val="48565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78233"/>
        <c:axId val="86499243"/>
      </c:lineChart>
      <c:catAx>
        <c:axId val="4777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9243"/>
        <c:auto val="1"/>
        <c:lblAlgn val="ctr"/>
        <c:lblOffset val="100"/>
        <c:noMultiLvlLbl val="0"/>
      </c:catAx>
      <c:valAx>
        <c:axId val="86499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9805895"/>
        <c:axId val="51702880"/>
      </c:bubbleChart>
      <c:valAx>
        <c:axId val="9980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2880"/>
        <c:crossesAt val="0"/>
        <c:crossBetween val="midCat"/>
      </c:valAx>
      <c:valAx>
        <c:axId val="5170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5521068"/>
        <c:axId val="63771913"/>
      </c:scatterChart>
      <c:valAx>
        <c:axId val="9552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913"/>
        <c:crossesAt val="0"/>
        <c:crossBetween val="midCat"/>
      </c:valAx>
      <c:valAx>
        <c:axId val="63771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0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57978"/>
        <c:axId val="45720932"/>
      </c:lineChart>
      <c:catAx>
        <c:axId val="7645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0932"/>
        <c:crossesAt val="0"/>
        <c:auto val="1"/>
        <c:lblAlgn val="ctr"/>
        <c:lblOffset val="100"/>
        <c:noMultiLvlLbl val="0"/>
      </c:catAx>
      <c:valAx>
        <c:axId val="45720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5544637"/>
        <c:axId val="9647523"/>
      </c:barChart>
      <c:catAx>
        <c:axId val="9554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23"/>
        <c:crossesAt val="0"/>
        <c:auto val="1"/>
        <c:lblAlgn val="ctr"/>
        <c:lblOffset val="100"/>
        <c:noMultiLvlLbl val="0"/>
      </c:catAx>
      <c:valAx>
        <c:axId val="9647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6532201"/>
        <c:axId val="34798089"/>
      </c:areaChart>
      <c:catAx>
        <c:axId val="7653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089"/>
        <c:crossesAt val="0"/>
        <c:auto val="1"/>
        <c:lblAlgn val="ctr"/>
        <c:lblOffset val="100"/>
        <c:noMultiLvlLbl val="0"/>
      </c:catAx>
      <c:valAx>
        <c:axId val="34798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935993"/>
        <c:axId val="28576141"/>
      </c:barChart>
      <c:catAx>
        <c:axId val="2893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141"/>
        <c:crossesAt val="0"/>
        <c:auto val="1"/>
        <c:lblAlgn val="ctr"/>
        <c:lblOffset val="100"/>
        <c:noMultiLvlLbl val="0"/>
      </c:catAx>
      <c:valAx>
        <c:axId val="2857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810811"/>
        <c:axId val="85798168"/>
      </c:bubbleChart>
      <c:valAx>
        <c:axId val="1581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168"/>
        <c:crossesAt val="0"/>
        <c:crossBetween val="midCat"/>
      </c:valAx>
      <c:valAx>
        <c:axId val="8579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049531"/>
        <c:axId val="31406364"/>
      </c:bubbleChart>
      <c:valAx>
        <c:axId val="5404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6364"/>
        <c:crossesAt val="0"/>
        <c:crossBetween val="midCat"/>
      </c:valAx>
      <c:valAx>
        <c:axId val="3140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9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220405"/>
        <c:axId val="46071174"/>
      </c:barChart>
      <c:catAx>
        <c:axId val="7522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174"/>
        <c:crossesAt val="0"/>
        <c:auto val="1"/>
        <c:lblAlgn val="ctr"/>
        <c:lblOffset val="100"/>
        <c:noMultiLvlLbl val="0"/>
      </c:catAx>
      <c:valAx>
        <c:axId val="4607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243072"/>
        <c:axId val="21493492"/>
      </c:barChart>
      <c:catAx>
        <c:axId val="23243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492"/>
        <c:crossesAt val="0"/>
        <c:auto val="1"/>
        <c:lblAlgn val="ctr"/>
        <c:lblOffset val="100"/>
        <c:noMultiLvlLbl val="0"/>
      </c:catAx>
      <c:valAx>
        <c:axId val="2149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3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917656"/>
        <c:axId val="41761863"/>
      </c:barChart>
      <c:catAx>
        <c:axId val="9191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863"/>
        <c:crossesAt val="0"/>
        <c:auto val="1"/>
        <c:lblAlgn val="ctr"/>
        <c:lblOffset val="100"/>
        <c:noMultiLvlLbl val="0"/>
      </c:catAx>
      <c:valAx>
        <c:axId val="4176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