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759025"/>
        <c:axId val="75945006"/>
      </c:scatterChart>
      <c:valAx>
        <c:axId val="65759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5006"/>
        <c:crossesAt val="0"/>
        <c:crossBetween val="midCat"/>
      </c:valAx>
      <c:valAx>
        <c:axId val="75945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255918"/>
        <c:axId val="68821600"/>
      </c:scatterChart>
      <c:valAx>
        <c:axId val="28255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1600"/>
        <c:crossesAt val="0"/>
        <c:crossBetween val="midCat"/>
      </c:valAx>
      <c:valAx>
        <c:axId val="68821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5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