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390189"/>
        <c:axId val="43752626"/>
      </c:barChart>
      <c:catAx>
        <c:axId val="563901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752626"/>
        <c:crossesAt val="0"/>
        <c:auto val="1"/>
        <c:lblAlgn val="ctr"/>
        <c:lblOffset val="100"/>
        <c:noMultiLvlLbl val="0"/>
      </c:catAx>
      <c:valAx>
        <c:axId val="437526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3901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5482"/>
        <c:axId val="69317626"/>
      </c:barChart>
      <c:catAx>
        <c:axId val="275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317626"/>
        <c:crossesAt val="0"/>
        <c:auto val="1"/>
        <c:lblAlgn val="ctr"/>
        <c:lblOffset val="100"/>
        <c:noMultiLvlLbl val="0"/>
      </c:catAx>
      <c:valAx>
        <c:axId val="693176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54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