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95304"/>
        <c:axId val="63237125"/>
      </c:scatterChart>
      <c:valAx>
        <c:axId val="4019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125"/>
        <c:crossesAt val="0"/>
        <c:crossBetween val="midCat"/>
      </c:valAx>
      <c:valAx>
        <c:axId val="6323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27949"/>
        <c:axId val="56652071"/>
      </c:scatterChart>
      <c:valAx>
        <c:axId val="6842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071"/>
        <c:crossesAt val="0"/>
        <c:crossBetween val="midCat"/>
      </c:valAx>
      <c:valAx>
        <c:axId val="5665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46564"/>
        <c:axId val="8766078"/>
      </c:scatterChart>
      <c:valAx>
        <c:axId val="8144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78"/>
        <c:crossesAt val="0"/>
        <c:crossBetween val="midCat"/>
      </c:valAx>
      <c:valAx>
        <c:axId val="876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22351"/>
        <c:axId val="8075272"/>
      </c:scatterChart>
      <c:valAx>
        <c:axId val="5572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72"/>
        <c:crossesAt val="0"/>
        <c:crossBetween val="midCat"/>
      </c:valAx>
      <c:valAx>
        <c:axId val="807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