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1559"/>
        <c:axId val="36590279"/>
      </c:barChart>
      <c:catAx>
        <c:axId val="49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79"/>
        <c:auto val="1"/>
        <c:lblAlgn val="ctr"/>
        <c:lblOffset val="100"/>
        <c:noMultiLvlLbl val="0"/>
      </c:catAx>
      <c:valAx>
        <c:axId val="365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28704"/>
        <c:axId val="57894439"/>
      </c:barChart>
      <c:catAx>
        <c:axId val="508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439"/>
        <c:auto val="1"/>
        <c:lblAlgn val="ctr"/>
        <c:lblOffset val="100"/>
        <c:noMultiLvlLbl val="0"/>
      </c:catAx>
      <c:valAx>
        <c:axId val="578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1836"/>
        <c:axId val="97434648"/>
      </c:barChart>
      <c:catAx>
        <c:axId val="920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48"/>
        <c:auto val="1"/>
        <c:lblAlgn val="ctr"/>
        <c:lblOffset val="100"/>
        <c:noMultiLvlLbl val="0"/>
      </c:catAx>
      <c:valAx>
        <c:axId val="974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61830"/>
        <c:axId val="61786266"/>
      </c:barChart>
      <c:catAx>
        <c:axId val="103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66"/>
        <c:auto val="1"/>
        <c:lblAlgn val="ctr"/>
        <c:lblOffset val="100"/>
        <c:noMultiLvlLbl val="0"/>
      </c:catAx>
      <c:valAx>
        <c:axId val="617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01524"/>
        <c:axId val="61923204"/>
      </c:barChart>
      <c:catAx>
        <c:axId val="257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204"/>
        <c:auto val="1"/>
        <c:lblAlgn val="ctr"/>
        <c:lblOffset val="100"/>
        <c:noMultiLvlLbl val="0"/>
      </c:catAx>
      <c:valAx>
        <c:axId val="619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8877"/>
        <c:axId val="4561941"/>
      </c:barChart>
      <c:catAx>
        <c:axId val="817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41"/>
        <c:auto val="1"/>
        <c:lblAlgn val="ctr"/>
        <c:lblOffset val="100"/>
        <c:noMultiLvlLbl val="0"/>
      </c:catAx>
      <c:valAx>
        <c:axId val="45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7985"/>
        <c:axId val="32749967"/>
      </c:barChart>
      <c:catAx>
        <c:axId val="165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67"/>
        <c:auto val="1"/>
        <c:lblAlgn val="ctr"/>
        <c:lblOffset val="100"/>
        <c:noMultiLvlLbl val="0"/>
      </c:catAx>
      <c:valAx>
        <c:axId val="327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6333"/>
        <c:axId val="49595783"/>
      </c:barChart>
      <c:catAx>
        <c:axId val="554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783"/>
        <c:auto val="1"/>
        <c:lblAlgn val="ctr"/>
        <c:lblOffset val="100"/>
        <c:noMultiLvlLbl val="0"/>
      </c:catAx>
      <c:valAx>
        <c:axId val="495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0942"/>
        <c:axId val="32450584"/>
      </c:barChart>
      <c:catAx>
        <c:axId val="779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584"/>
        <c:auto val="1"/>
        <c:lblAlgn val="ctr"/>
        <c:lblOffset val="100"/>
        <c:noMultiLvlLbl val="0"/>
      </c:catAx>
      <c:valAx>
        <c:axId val="324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2233"/>
        <c:axId val="17913000"/>
      </c:barChart>
      <c:catAx>
        <c:axId val="564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00"/>
        <c:auto val="1"/>
        <c:lblAlgn val="ctr"/>
        <c:lblOffset val="100"/>
        <c:noMultiLvlLbl val="0"/>
      </c:catAx>
      <c:valAx>
        <c:axId val="179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78980"/>
        <c:axId val="94258320"/>
      </c:barChart>
      <c:catAx>
        <c:axId val="900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320"/>
        <c:auto val="1"/>
        <c:lblAlgn val="ctr"/>
        <c:lblOffset val="100"/>
        <c:noMultiLvlLbl val="0"/>
      </c:catAx>
      <c:valAx>
        <c:axId val="942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9082"/>
        <c:axId val="78501287"/>
      </c:barChart>
      <c:catAx>
        <c:axId val="688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287"/>
        <c:auto val="1"/>
        <c:lblAlgn val="ctr"/>
        <c:lblOffset val="100"/>
        <c:noMultiLvlLbl val="0"/>
      </c:catAx>
      <c:valAx>
        <c:axId val="785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4028"/>
        <c:axId val="1512220"/>
      </c:barChart>
      <c:catAx>
        <c:axId val="648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0"/>
        <c:auto val="1"/>
        <c:lblAlgn val="ctr"/>
        <c:lblOffset val="100"/>
        <c:noMultiLvlLbl val="0"/>
      </c:catAx>
      <c:valAx>
        <c:axId val="15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06688"/>
        <c:axId val="11967670"/>
      </c:barChart>
      <c:catAx>
        <c:axId val="5660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670"/>
        <c:auto val="1"/>
        <c:lblAlgn val="ctr"/>
        <c:lblOffset val="100"/>
        <c:noMultiLvlLbl val="0"/>
      </c:catAx>
      <c:valAx>
        <c:axId val="11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2432"/>
        <c:axId val="80658506"/>
      </c:barChart>
      <c:catAx>
        <c:axId val="560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06"/>
        <c:auto val="1"/>
        <c:lblAlgn val="ctr"/>
        <c:lblOffset val="100"/>
        <c:noMultiLvlLbl val="0"/>
      </c:catAx>
      <c:valAx>
        <c:axId val="806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7116"/>
        <c:axId val="93689366"/>
      </c:barChart>
      <c:catAx>
        <c:axId val="810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366"/>
        <c:auto val="1"/>
        <c:lblAlgn val="ctr"/>
        <c:lblOffset val="100"/>
        <c:noMultiLvlLbl val="0"/>
      </c:catAx>
      <c:valAx>
        <c:axId val="936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57582"/>
        <c:axId val="85987999"/>
      </c:barChart>
      <c:catAx>
        <c:axId val="511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99"/>
        <c:auto val="1"/>
        <c:lblAlgn val="ctr"/>
        <c:lblOffset val="100"/>
        <c:noMultiLvlLbl val="0"/>
      </c:catAx>
      <c:valAx>
        <c:axId val="859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8361"/>
        <c:axId val="40745438"/>
      </c:barChart>
      <c:catAx>
        <c:axId val="11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438"/>
        <c:auto val="1"/>
        <c:lblAlgn val="ctr"/>
        <c:lblOffset val="100"/>
        <c:noMultiLvlLbl val="0"/>
      </c:catAx>
      <c:valAx>
        <c:axId val="407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