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229446"/>
        <c:axId val="3922757"/>
      </c:barChart>
      <c:catAx>
        <c:axId val="89229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2757"/>
        <c:auto val="1"/>
        <c:lblAlgn val="ctr"/>
        <c:lblOffset val="100"/>
        <c:noMultiLvlLbl val="0"/>
      </c:catAx>
      <c:valAx>
        <c:axId val="3922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29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757764"/>
        <c:axId val="77839332"/>
      </c:barChart>
      <c:catAx>
        <c:axId val="25757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39332"/>
        <c:auto val="1"/>
        <c:lblAlgn val="ctr"/>
        <c:lblOffset val="100"/>
        <c:noMultiLvlLbl val="0"/>
      </c:catAx>
      <c:valAx>
        <c:axId val="77839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57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456642"/>
        <c:axId val="40116099"/>
      </c:barChart>
      <c:catAx>
        <c:axId val="25456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16099"/>
        <c:auto val="1"/>
        <c:lblAlgn val="ctr"/>
        <c:lblOffset val="100"/>
        <c:noMultiLvlLbl val="0"/>
      </c:catAx>
      <c:valAx>
        <c:axId val="40116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56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680860"/>
        <c:axId val="5944805"/>
      </c:barChart>
      <c:catAx>
        <c:axId val="65680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805"/>
        <c:auto val="1"/>
        <c:lblAlgn val="ctr"/>
        <c:lblOffset val="100"/>
        <c:noMultiLvlLbl val="0"/>
      </c:catAx>
      <c:valAx>
        <c:axId val="5944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80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