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3187951"/>
        <c:axId val="36820849"/>
      </c:barChart>
      <c:catAx>
        <c:axId val="13187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0849"/>
        <c:crossesAt val="0"/>
        <c:auto val="1"/>
        <c:lblAlgn val="ctr"/>
        <c:lblOffset val="100"/>
        <c:noMultiLvlLbl val="0"/>
      </c:catAx>
      <c:valAx>
        <c:axId val="3682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7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3177456"/>
        <c:axId val="88252978"/>
      </c:barChart>
      <c:catAx>
        <c:axId val="43177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2978"/>
        <c:crossesAt val="0"/>
        <c:auto val="1"/>
        <c:lblAlgn val="ctr"/>
        <c:lblOffset val="100"/>
        <c:noMultiLvlLbl val="0"/>
      </c:catAx>
      <c:valAx>
        <c:axId val="8825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74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5364362"/>
        <c:axId val="7978881"/>
      </c:barChart>
      <c:catAx>
        <c:axId val="95364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881"/>
        <c:crossesAt val="0"/>
        <c:auto val="1"/>
        <c:lblAlgn val="ctr"/>
        <c:lblOffset val="100"/>
        <c:noMultiLvlLbl val="0"/>
      </c:catAx>
      <c:valAx>
        <c:axId val="797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43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6195844"/>
        <c:axId val="51417876"/>
      </c:barChart>
      <c:catAx>
        <c:axId val="76195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7876"/>
        <c:crossesAt val="0"/>
        <c:auto val="1"/>
        <c:lblAlgn val="ctr"/>
        <c:lblOffset val="100"/>
        <c:noMultiLvlLbl val="0"/>
      </c:catAx>
      <c:valAx>
        <c:axId val="5141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58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