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26961"/>
        <c:axId val="40871495"/>
      </c:lineChart>
      <c:catAx>
        <c:axId val="4532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495"/>
        <c:crossesAt val="0"/>
        <c:auto val="1"/>
        <c:lblAlgn val="ctr"/>
        <c:lblOffset val="100"/>
        <c:noMultiLvlLbl val="0"/>
      </c:catAx>
      <c:valAx>
        <c:axId val="4087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8164"/>
        <c:axId val="10743813"/>
      </c:lineChart>
      <c:catAx>
        <c:axId val="991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3813"/>
        <c:crossesAt val="0"/>
        <c:auto val="1"/>
        <c:lblAlgn val="ctr"/>
        <c:lblOffset val="100"/>
        <c:noMultiLvlLbl val="0"/>
      </c:catAx>
      <c:valAx>
        <c:axId val="1074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462221"/>
        <c:axId val="10550010"/>
      </c:barChart>
      <c:catAx>
        <c:axId val="2346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0010"/>
        <c:crossesAt val="0"/>
        <c:auto val="1"/>
        <c:lblAlgn val="ctr"/>
        <c:lblOffset val="100"/>
        <c:noMultiLvlLbl val="0"/>
      </c:catAx>
      <c:valAx>
        <c:axId val="1055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2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471098"/>
        <c:axId val="99710225"/>
        <c:axId val="31802649"/>
      </c:bar3DChart>
      <c:catAx>
        <c:axId val="484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0225"/>
        <c:crossesAt val="0"/>
        <c:auto val="1"/>
        <c:lblAlgn val="ctr"/>
        <c:lblOffset val="100"/>
        <c:noMultiLvlLbl val="0"/>
      </c:catAx>
      <c:valAx>
        <c:axId val="9971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1098"/>
        <c:crossesAt val="1"/>
        <c:crossBetween val="midCat"/>
      </c:valAx>
      <c:serAx>
        <c:axId val="318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02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02089"/>
        <c:axId val="66140987"/>
      </c:scatterChart>
      <c:valAx>
        <c:axId val="2770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0987"/>
        <c:crossesAt val="0"/>
        <c:crossBetween val="midCat"/>
      </c:valAx>
      <c:valAx>
        <c:axId val="66140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2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534868"/>
        <c:axId val="32378783"/>
      </c:scatterChart>
      <c:valAx>
        <c:axId val="79534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8783"/>
        <c:crossesAt val="0"/>
        <c:crossBetween val="midCat"/>
        <c:majorUnit val="30"/>
        <c:minorUnit val="30"/>
      </c:valAx>
      <c:valAx>
        <c:axId val="32378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348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947605"/>
        <c:axId val="18677765"/>
      </c:scatterChart>
      <c:valAx>
        <c:axId val="21947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7765"/>
        <c:crossesAt val="0"/>
        <c:crossBetween val="midCat"/>
        <c:majorUnit val="30"/>
        <c:minorUnit val="30"/>
      </c:valAx>
      <c:valAx>
        <c:axId val="18677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7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