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6400"/>
        <c:axId val="97431949"/>
      </c:lineChart>
      <c:catAx>
        <c:axId val="1434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1949"/>
        <c:crossesAt val="0"/>
        <c:auto val="1"/>
        <c:lblAlgn val="ctr"/>
        <c:lblOffset val="100"/>
        <c:noMultiLvlLbl val="0"/>
      </c:catAx>
      <c:valAx>
        <c:axId val="97431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6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323678"/>
        <c:axId val="79101740"/>
      </c:areaChart>
      <c:catAx>
        <c:axId val="7432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1740"/>
        <c:crossesAt val="0"/>
        <c:auto val="1"/>
        <c:lblAlgn val="ctr"/>
        <c:lblOffset val="100"/>
        <c:noMultiLvlLbl val="0"/>
      </c:catAx>
      <c:valAx>
        <c:axId val="79101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3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