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19944"/>
        <c:axId val="38435849"/>
      </c:lineChart>
      <c:catAx>
        <c:axId val="2081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5849"/>
        <c:crossesAt val="0"/>
        <c:auto val="1"/>
        <c:lblAlgn val="ctr"/>
        <c:lblOffset val="100"/>
        <c:noMultiLvlLbl val="0"/>
      </c:catAx>
      <c:valAx>
        <c:axId val="38435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9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198045"/>
        <c:axId val="68465569"/>
      </c:areaChart>
      <c:catAx>
        <c:axId val="7519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5569"/>
        <c:crossesAt val="0"/>
        <c:auto val="1"/>
        <c:lblAlgn val="ctr"/>
        <c:lblOffset val="100"/>
        <c:noMultiLvlLbl val="0"/>
      </c:catAx>
      <c:valAx>
        <c:axId val="68465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8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