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93279"/>
        <c:axId val="24009188"/>
      </c:scatterChart>
      <c:valAx>
        <c:axId val="74493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188"/>
        <c:crossesAt val="0"/>
        <c:crossBetween val="midCat"/>
      </c:valAx>
      <c:valAx>
        <c:axId val="2400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92871"/>
        <c:axId val="47370118"/>
      </c:scatterChart>
      <c:valAx>
        <c:axId val="42792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18"/>
        <c:crossesAt val="0"/>
        <c:crossBetween val="midCat"/>
      </c:valAx>
      <c:valAx>
        <c:axId val="4737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