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14587"/>
        <c:axId val="5037753"/>
      </c:scatterChart>
      <c:valAx>
        <c:axId val="12314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53"/>
        <c:crossesAt val="0"/>
        <c:crossBetween val="midCat"/>
      </c:valAx>
      <c:valAx>
        <c:axId val="5037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98128"/>
        <c:axId val="72067438"/>
      </c:scatterChart>
      <c:valAx>
        <c:axId val="53298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438"/>
        <c:crossesAt val="0"/>
        <c:crossBetween val="midCat"/>
      </c:valAx>
      <c:valAx>
        <c:axId val="72067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