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82064"/>
        <c:axId val="87212913"/>
      </c:scatterChart>
      <c:valAx>
        <c:axId val="1838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13"/>
        <c:crossesAt val="0"/>
        <c:crossBetween val="midCat"/>
      </c:valAx>
      <c:valAx>
        <c:axId val="8721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95951"/>
        <c:axId val="74031413"/>
      </c:scatterChart>
      <c:valAx>
        <c:axId val="47095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13"/>
        <c:crossesAt val="0"/>
        <c:crossBetween val="midCat"/>
      </c:valAx>
      <c:valAx>
        <c:axId val="7403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