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54126"/>
        <c:axId val="98272012"/>
      </c:scatterChart>
      <c:valAx>
        <c:axId val="64754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012"/>
        <c:crossesAt val="0"/>
        <c:crossBetween val="midCat"/>
      </c:valAx>
      <c:valAx>
        <c:axId val="98272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55955"/>
        <c:axId val="66120287"/>
      </c:scatterChart>
      <c:valAx>
        <c:axId val="15955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287"/>
        <c:crossesAt val="0"/>
        <c:crossBetween val="midCat"/>
      </c:valAx>
      <c:valAx>
        <c:axId val="66120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