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7376"/>
        <c:axId val="6983520"/>
      </c:scatterChart>
      <c:valAx>
        <c:axId val="58207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0"/>
        <c:crossesAt val="0"/>
        <c:crossBetween val="midCat"/>
      </c:valAx>
      <c:valAx>
        <c:axId val="698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10241"/>
        <c:axId val="40420565"/>
      </c:scatterChart>
      <c:valAx>
        <c:axId val="6991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65"/>
        <c:crossesAt val="0"/>
        <c:crossBetween val="midCat"/>
      </c:valAx>
      <c:valAx>
        <c:axId val="4042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