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022910"/>
        <c:axId val="16627206"/>
      </c:scatterChart>
      <c:valAx>
        <c:axId val="350229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206"/>
        <c:crossesAt val="0"/>
        <c:crossBetween val="midCat"/>
        <c:majorUnit val="1"/>
      </c:valAx>
      <c:valAx>
        <c:axId val="166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9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