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563784"/>
        <c:axId val="65157712"/>
      </c:barChart>
      <c:catAx>
        <c:axId val="91563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157712"/>
        <c:crossesAt val="0"/>
        <c:auto val="1"/>
        <c:lblAlgn val="ctr"/>
        <c:lblOffset val="100"/>
        <c:noMultiLvlLbl val="0"/>
      </c:catAx>
      <c:valAx>
        <c:axId val="651577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5637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177592"/>
        <c:axId val="15559783"/>
      </c:barChart>
      <c:catAx>
        <c:axId val="251775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559783"/>
        <c:crossesAt val="0"/>
        <c:auto val="1"/>
        <c:lblAlgn val="ctr"/>
        <c:lblOffset val="100"/>
        <c:noMultiLvlLbl val="0"/>
      </c:catAx>
      <c:valAx>
        <c:axId val="155597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1775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